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8" sheetId="1" state="visible" r:id="rId2"/>
  </sheets>
  <definedNames>
    <definedName function="false" hidden="false" localSheetId="0" name="_xlnm.Print_Area" vbProcedure="false">SP14414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1">
  <si>
    <t xml:space="preserve">Board of Directors</t>
  </si>
  <si>
    <t xml:space="preserve">أعضاء مجلس الإدارة </t>
  </si>
  <si>
    <t xml:space="preserve">ARAB FOOD AND MEDICAL APPLIANCES</t>
  </si>
  <si>
    <t xml:space="preserve">العربية للمستلزمات الغذائية والطبية</t>
  </si>
  <si>
    <t xml:space="preserve">Munir Atallah /Chiarman</t>
  </si>
  <si>
    <t xml:space="preserve">منير عطا الله/ الرئيس</t>
  </si>
  <si>
    <t xml:space="preserve">  Established In    </t>
  </si>
  <si>
    <t xml:space="preserve">تاريخ التأسيس  </t>
  </si>
  <si>
    <t xml:space="preserve">Omar Al-Masri/Vice</t>
  </si>
  <si>
    <t xml:space="preserve">عمر المصري / النائب</t>
  </si>
  <si>
    <t xml:space="preserve">  Address                </t>
  </si>
  <si>
    <t xml:space="preserve">Al-Jondi City - Zarqa</t>
  </si>
  <si>
    <t xml:space="preserve">مدينة الجندي / الزرقاء</t>
  </si>
  <si>
    <t xml:space="preserve">العنوان  </t>
  </si>
  <si>
    <t xml:space="preserve">Hikmat Khamash</t>
  </si>
  <si>
    <t xml:space="preserve">حكمت الخماش</t>
  </si>
  <si>
    <t xml:space="preserve">  Telephone         </t>
  </si>
  <si>
    <t xml:space="preserve">(05/3654444)</t>
  </si>
  <si>
    <t xml:space="preserve">تلفون  </t>
  </si>
  <si>
    <t xml:space="preserve">Sa'ad Al-Tal</t>
  </si>
  <si>
    <t xml:space="preserve">سعد التل</t>
  </si>
  <si>
    <t xml:space="preserve">  P.O.Box              </t>
  </si>
  <si>
    <t xml:space="preserve">(830157) Zahran Post Office/Amman</t>
  </si>
  <si>
    <t xml:space="preserve">َ(830157) بريد زهران - عمان</t>
  </si>
  <si>
    <t xml:space="preserve">ص.ب  </t>
  </si>
  <si>
    <t xml:space="preserve">Khalid Kan'an</t>
  </si>
  <si>
    <t xml:space="preserve">خالد كنعان</t>
  </si>
  <si>
    <t xml:space="preserve"> E-Mail</t>
  </si>
  <si>
    <t xml:space="preserve">afma@go.com.jo</t>
  </si>
  <si>
    <t xml:space="preserve">البريد الالكتروني</t>
  </si>
  <si>
    <t xml:space="preserve">Dr. Mohammed Al-Khteeb</t>
  </si>
  <si>
    <t xml:space="preserve">د. محمد الخطيب</t>
  </si>
  <si>
    <t xml:space="preserve">  Fax                      </t>
  </si>
  <si>
    <t xml:space="preserve">(3654447)</t>
  </si>
  <si>
    <t xml:space="preserve">فاكس  </t>
  </si>
  <si>
    <t xml:space="preserve">Rajab Al-Saad</t>
  </si>
  <si>
    <t xml:space="preserve">رجب السعد</t>
  </si>
  <si>
    <t xml:space="preserve">  No. of Branches </t>
  </si>
  <si>
    <t xml:space="preserve">(-)</t>
  </si>
  <si>
    <t xml:space="preserve">عدد الفروع  </t>
  </si>
  <si>
    <t xml:space="preserve">Dr. Ali Abdel Khaleg</t>
  </si>
  <si>
    <t xml:space="preserve">د. علي عبد الخالق</t>
  </si>
  <si>
    <t xml:space="preserve">Rania Zuhair Khouri</t>
  </si>
  <si>
    <t xml:space="preserve">رانيا زهير خوري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Fuad Abu Zenah</t>
  </si>
  <si>
    <t xml:space="preserve">فؤاد أبو زين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e medical laboralory disposables and plastic</t>
  </si>
  <si>
    <t xml:space="preserve">انتاج السرنجات وصناعة الادوات المخبرية البلاستيكية</t>
  </si>
  <si>
    <t xml:space="preserve">General Manager :</t>
  </si>
  <si>
    <t xml:space="preserve">:  المدير العام</t>
  </si>
  <si>
    <t xml:space="preserve">medical food bottles.</t>
  </si>
  <si>
    <t xml:space="preserve">والعبوات الطبية .</t>
  </si>
  <si>
    <t xml:space="preserve">Dr.Ali Abd Al-Khaliq</t>
  </si>
  <si>
    <t xml:space="preserve">د.علي عبد الخالق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Near East Investment Co.</t>
  </si>
  <si>
    <t xml:space="preserve">شركة الشرق الادنى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fma@go.com.jo" TargetMode="External"/><Relationship Id="rId2" Type="http://schemas.openxmlformats.org/officeDocument/2006/relationships/hyperlink" Target="mailto:afma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N34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04</v>
      </c>
      <c r="J2" s="15"/>
      <c r="K2" s="15"/>
      <c r="L2" s="15"/>
      <c r="M2" s="15"/>
      <c r="N2" s="16" t="n">
        <v>3360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2</v>
      </c>
      <c r="C17" s="37"/>
      <c r="D17" s="35"/>
      <c r="E17" s="49" t="s">
        <v>63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003</v>
      </c>
      <c r="C18" s="28"/>
      <c r="D18" s="51"/>
      <c r="E18" s="52" t="n">
        <v>37003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43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3" t="s">
        <v>73</v>
      </c>
      <c r="E22" s="62" t="s">
        <v>74</v>
      </c>
      <c r="F22" s="61" t="s">
        <v>71</v>
      </c>
      <c r="G22" s="62" t="s">
        <v>72</v>
      </c>
      <c r="H22" s="63" t="s">
        <v>73</v>
      </c>
      <c r="I22" s="62" t="s">
        <v>74</v>
      </c>
      <c r="J22" s="61" t="s">
        <v>71</v>
      </c>
      <c r="K22" s="62" t="s">
        <v>72</v>
      </c>
      <c r="L22" s="63" t="s">
        <v>73</v>
      </c>
      <c r="M22" s="62" t="s">
        <v>74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0.771</v>
      </c>
      <c r="C23" s="64" t="n">
        <v>0</v>
      </c>
      <c r="D23" s="64" t="n">
        <v>0.165</v>
      </c>
      <c r="E23" s="64" t="n">
        <v>50.606</v>
      </c>
      <c r="F23" s="65" t="n">
        <f aca="false">SUM(G23:I23)</f>
        <v>2538516</v>
      </c>
      <c r="G23" s="65" t="n">
        <v>0</v>
      </c>
      <c r="H23" s="65" t="n">
        <v>8233</v>
      </c>
      <c r="I23" s="65" t="n">
        <v>2530283</v>
      </c>
      <c r="J23" s="65" t="n">
        <f aca="false">SUM(K23:M23)</f>
        <v>4323</v>
      </c>
      <c r="K23" s="65" t="n">
        <v>0</v>
      </c>
      <c r="L23" s="65" t="n">
        <v>13</v>
      </c>
      <c r="M23" s="65" t="n">
        <v>4310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32.25</v>
      </c>
      <c r="C24" s="64" t="n">
        <v>0</v>
      </c>
      <c r="D24" s="64" t="n">
        <v>0</v>
      </c>
      <c r="E24" s="64" t="n">
        <v>32.25</v>
      </c>
      <c r="F24" s="65" t="n">
        <f aca="false">SUM(G24:I24)</f>
        <v>1612517</v>
      </c>
      <c r="G24" s="65" t="n">
        <v>0</v>
      </c>
      <c r="H24" s="65" t="n">
        <v>0</v>
      </c>
      <c r="I24" s="65" t="n">
        <v>1612517</v>
      </c>
      <c r="J24" s="65" t="n">
        <f aca="false">SUM(K24:M24)</f>
        <v>12</v>
      </c>
      <c r="K24" s="65" t="n">
        <v>0</v>
      </c>
      <c r="L24" s="65" t="n">
        <v>0</v>
      </c>
      <c r="M24" s="65" t="n">
        <v>12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0.109</v>
      </c>
      <c r="C25" s="64" t="n">
        <v>0</v>
      </c>
      <c r="D25" s="64" t="n">
        <v>0</v>
      </c>
      <c r="E25" s="64" t="n">
        <v>0.109</v>
      </c>
      <c r="F25" s="65" t="n">
        <f aca="false">SUM(G25:I25)</f>
        <v>5467</v>
      </c>
      <c r="G25" s="65" t="n">
        <v>0</v>
      </c>
      <c r="H25" s="65" t="n">
        <v>0</v>
      </c>
      <c r="I25" s="65" t="n">
        <v>5467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16.87</v>
      </c>
      <c r="C27" s="64" t="n">
        <v>0</v>
      </c>
      <c r="D27" s="64" t="n">
        <v>0</v>
      </c>
      <c r="E27" s="64" t="n">
        <v>16.87</v>
      </c>
      <c r="F27" s="65" t="n">
        <f aca="false">SUM(G27:I27)</f>
        <v>843500</v>
      </c>
      <c r="G27" s="65" t="n">
        <v>0</v>
      </c>
      <c r="H27" s="65" t="n">
        <v>0</v>
      </c>
      <c r="I27" s="65" t="n">
        <v>843500</v>
      </c>
      <c r="J27" s="65" t="n">
        <f aca="false">SUM(K27:M27)</f>
        <v>12</v>
      </c>
      <c r="K27" s="65" t="n">
        <v>0</v>
      </c>
      <c r="L27" s="65" t="n">
        <v>0</v>
      </c>
      <c r="M27" s="65" t="n">
        <v>12</v>
      </c>
      <c r="N27" s="69" t="s">
        <v>83</v>
      </c>
      <c r="O27" s="67" t="s">
        <v>84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0.165</v>
      </c>
      <c r="E28" s="70" t="n">
        <v>99.835</v>
      </c>
      <c r="F28" s="71" t="n">
        <v>5000000</v>
      </c>
      <c r="G28" s="71" t="n">
        <v>0</v>
      </c>
      <c r="H28" s="71" t="n">
        <v>8233</v>
      </c>
      <c r="I28" s="71" t="n">
        <v>4991767</v>
      </c>
      <c r="J28" s="71" t="n">
        <v>4348</v>
      </c>
      <c r="K28" s="71" t="n">
        <v>0</v>
      </c>
      <c r="L28" s="71" t="n">
        <v>13</v>
      </c>
      <c r="M28" s="71" t="n">
        <v>4335</v>
      </c>
      <c r="N28" s="69" t="s">
        <v>71</v>
      </c>
      <c r="O28" s="67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5"/>
      <c r="J30" s="58"/>
      <c r="K30" s="75" t="s">
        <v>89</v>
      </c>
      <c r="L30" s="75"/>
      <c r="M30" s="76" t="s">
        <v>90</v>
      </c>
      <c r="N30" s="76"/>
      <c r="O30" s="72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G31" s="78"/>
      <c r="H31" s="79" t="s">
        <v>93</v>
      </c>
      <c r="I31" s="28"/>
      <c r="J31" s="80"/>
      <c r="K31" s="81" t="s">
        <v>94</v>
      </c>
      <c r="L31" s="81"/>
      <c r="M31" s="82" t="s">
        <v>95</v>
      </c>
      <c r="N31" s="82"/>
      <c r="O31" s="78" t="s">
        <v>96</v>
      </c>
      <c r="R31" s="83"/>
    </row>
    <row r="32" customFormat="false" ht="12.75" hidden="false" customHeight="false" outlineLevel="0" collapsed="false">
      <c r="B32" s="84" t="s">
        <v>97</v>
      </c>
      <c r="C32" s="85" t="s">
        <v>98</v>
      </c>
      <c r="D32" s="86" t="s">
        <v>99</v>
      </c>
      <c r="E32" s="87"/>
      <c r="G32" s="88" t="s">
        <v>100</v>
      </c>
      <c r="H32" s="89" t="s">
        <v>101</v>
      </c>
      <c r="I32" s="90"/>
      <c r="J32" s="91"/>
      <c r="K32" s="92" t="n">
        <v>20</v>
      </c>
      <c r="L32" s="92"/>
      <c r="M32" s="93"/>
      <c r="N32" s="94" t="s">
        <v>102</v>
      </c>
      <c r="O32" s="95" t="s">
        <v>103</v>
      </c>
    </row>
    <row r="33" customFormat="false" ht="12.75" hidden="false" customHeight="false" outlineLevel="0" collapsed="false">
      <c r="B33" s="96"/>
      <c r="C33" s="96"/>
      <c r="D33" s="96"/>
      <c r="E33" s="97" t="s">
        <v>104</v>
      </c>
      <c r="G33" s="88"/>
      <c r="H33" s="89"/>
      <c r="I33" s="15"/>
      <c r="J33" s="91"/>
      <c r="K33" s="98"/>
      <c r="L33" s="99"/>
      <c r="M33" s="93"/>
      <c r="N33" s="93"/>
      <c r="O33" s="88"/>
    </row>
    <row r="34" customFormat="false" ht="12.75" hidden="false" customHeight="false" outlineLevel="0" collapsed="false">
      <c r="B34" s="100" t="n">
        <v>93</v>
      </c>
      <c r="C34" s="100" t="n">
        <v>28</v>
      </c>
      <c r="D34" s="100" t="n">
        <v>65</v>
      </c>
      <c r="E34" s="101" t="s">
        <v>74</v>
      </c>
      <c r="G34" s="88"/>
      <c r="H34" s="89"/>
      <c r="I34" s="15"/>
      <c r="J34" s="91"/>
      <c r="K34" s="98"/>
      <c r="L34" s="99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2" t="s">
        <v>105</v>
      </c>
      <c r="G35" s="88"/>
      <c r="H35" s="89"/>
      <c r="I35" s="15"/>
      <c r="J35" s="91"/>
      <c r="K35" s="98"/>
      <c r="L35" s="99"/>
      <c r="M35" s="93"/>
      <c r="N35" s="93"/>
      <c r="O35" s="88"/>
    </row>
    <row r="36" customFormat="false" ht="16.5" hidden="false" customHeight="true" outlineLevel="0" collapsed="false">
      <c r="B36" s="100" t="s">
        <v>106</v>
      </c>
      <c r="C36" s="100" t="s">
        <v>106</v>
      </c>
      <c r="D36" s="100" t="s">
        <v>106</v>
      </c>
      <c r="E36" s="103" t="s">
        <v>107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08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09</v>
      </c>
      <c r="Z37" s="111" t="s">
        <v>110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43.317</v>
      </c>
      <c r="Q38" s="116" t="n">
        <v>27.451</v>
      </c>
      <c r="R38" s="117" t="s">
        <v>111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2</v>
      </c>
    </row>
    <row r="39" customFormat="false" ht="24" hidden="false" customHeight="true" outlineLevel="0" collapsed="false">
      <c r="P39" s="116" t="s">
        <v>113</v>
      </c>
      <c r="Q39" s="116" t="s">
        <v>113</v>
      </c>
      <c r="R39" s="117" t="s">
        <v>114</v>
      </c>
      <c r="S39" s="15"/>
      <c r="T39" s="118" t="n">
        <v>0.28</v>
      </c>
      <c r="U39" s="118" t="n">
        <v>0.37</v>
      </c>
      <c r="V39" s="118" t="n">
        <v>0.45</v>
      </c>
      <c r="W39" s="118" t="n">
        <v>0.6</v>
      </c>
      <c r="X39" s="118" t="n">
        <v>0.79</v>
      </c>
      <c r="Y39" s="119"/>
      <c r="Z39" s="120" t="s">
        <v>115</v>
      </c>
    </row>
    <row r="40" customFormat="false" ht="24" hidden="false" customHeight="true" outlineLevel="0" collapsed="false">
      <c r="P40" s="116" t="s">
        <v>113</v>
      </c>
      <c r="Q40" s="116" t="s">
        <v>113</v>
      </c>
      <c r="R40" s="117" t="s">
        <v>116</v>
      </c>
      <c r="S40" s="15"/>
      <c r="T40" s="118" t="n">
        <v>0.395</v>
      </c>
      <c r="U40" s="118" t="n">
        <v>0.595</v>
      </c>
      <c r="V40" s="118" t="n">
        <v>0.85</v>
      </c>
      <c r="W40" s="118" t="n">
        <v>0.998</v>
      </c>
      <c r="X40" s="118" t="n">
        <v>0.948</v>
      </c>
      <c r="Y40" s="119"/>
      <c r="Z40" s="120" t="s">
        <v>117</v>
      </c>
    </row>
    <row r="41" customFormat="false" ht="24" hidden="false" customHeight="true" outlineLevel="0" collapsed="false">
      <c r="P41" s="116" t="n">
        <v>0.709</v>
      </c>
      <c r="Q41" s="116" t="n">
        <v>0.622</v>
      </c>
      <c r="R41" s="121" t="s">
        <v>118</v>
      </c>
      <c r="S41" s="15"/>
      <c r="T41" s="122" t="n">
        <v>5000000</v>
      </c>
      <c r="U41" s="122" t="n">
        <v>5000000</v>
      </c>
      <c r="V41" s="122" t="n">
        <v>3500000</v>
      </c>
      <c r="W41" s="122" t="n">
        <v>3500000</v>
      </c>
      <c r="X41" s="122" t="n">
        <v>3500000</v>
      </c>
      <c r="Y41" s="119"/>
      <c r="Z41" s="120" t="s">
        <v>119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20</v>
      </c>
      <c r="S42" s="15"/>
      <c r="T42" s="122" t="n">
        <v>2165861</v>
      </c>
      <c r="U42" s="122" t="n">
        <v>1372549</v>
      </c>
      <c r="V42" s="122" t="n">
        <v>560005</v>
      </c>
      <c r="W42" s="122" t="n">
        <v>904008</v>
      </c>
      <c r="X42" s="122" t="n">
        <v>1136985</v>
      </c>
      <c r="Y42" s="119"/>
      <c r="Z42" s="120" t="s">
        <v>121</v>
      </c>
    </row>
    <row r="43" customFormat="false" ht="24" hidden="false" customHeight="true" outlineLevel="0" collapsed="false">
      <c r="P43" s="124" t="s">
        <v>113</v>
      </c>
      <c r="Q43" s="124" t="s">
        <v>113</v>
      </c>
      <c r="R43" s="125" t="s">
        <v>122</v>
      </c>
      <c r="S43" s="15"/>
      <c r="T43" s="122" t="n">
        <v>850889</v>
      </c>
      <c r="U43" s="122" t="n">
        <v>555193</v>
      </c>
      <c r="V43" s="122" t="n">
        <v>313638</v>
      </c>
      <c r="W43" s="122" t="n">
        <v>612784</v>
      </c>
      <c r="X43" s="122" t="n">
        <v>1220764</v>
      </c>
      <c r="Y43" s="119"/>
      <c r="Z43" s="120" t="s">
        <v>123</v>
      </c>
    </row>
    <row r="44" customFormat="false" ht="24" hidden="false" customHeight="true" outlineLevel="0" collapsed="false">
      <c r="P44" s="116" t="s">
        <v>113</v>
      </c>
      <c r="Q44" s="116" t="s">
        <v>113</v>
      </c>
      <c r="R44" s="117" t="s">
        <v>124</v>
      </c>
      <c r="S44" s="15"/>
      <c r="T44" s="122" t="n">
        <v>994</v>
      </c>
      <c r="U44" s="122" t="n">
        <v>995</v>
      </c>
      <c r="V44" s="122" t="n">
        <v>800</v>
      </c>
      <c r="W44" s="122" t="n">
        <v>1110</v>
      </c>
      <c r="X44" s="122" t="n">
        <v>1477</v>
      </c>
      <c r="Y44" s="119"/>
      <c r="Z44" s="120" t="s">
        <v>125</v>
      </c>
    </row>
    <row r="45" customFormat="false" ht="24" hidden="false" customHeight="true" outlineLevel="0" collapsed="false">
      <c r="P45" s="116" t="s">
        <v>113</v>
      </c>
      <c r="Q45" s="116" t="s">
        <v>113</v>
      </c>
      <c r="R45" s="117" t="s">
        <v>126</v>
      </c>
      <c r="S45" s="15"/>
      <c r="T45" s="122" t="n">
        <v>1400000</v>
      </c>
      <c r="U45" s="122" t="n">
        <v>1850000</v>
      </c>
      <c r="V45" s="122" t="n">
        <v>1575000</v>
      </c>
      <c r="W45" s="122" t="n">
        <v>2100000</v>
      </c>
      <c r="X45" s="122" t="n">
        <v>2765000</v>
      </c>
      <c r="Y45" s="126"/>
      <c r="Z45" s="120" t="s">
        <v>127</v>
      </c>
    </row>
    <row r="46" customFormat="false" ht="24" hidden="false" customHeight="true" outlineLevel="0" collapsed="false">
      <c r="P46" s="116" t="s">
        <v>113</v>
      </c>
      <c r="Q46" s="116" t="s">
        <v>113</v>
      </c>
      <c r="R46" s="117" t="s">
        <v>128</v>
      </c>
      <c r="S46" s="15"/>
      <c r="T46" s="127" t="s">
        <v>129</v>
      </c>
      <c r="U46" s="15"/>
      <c r="V46" s="15"/>
      <c r="W46" s="15"/>
      <c r="X46" s="15"/>
      <c r="Y46" s="15"/>
      <c r="Z46" s="111" t="s">
        <v>130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1</v>
      </c>
      <c r="S47" s="15"/>
      <c r="T47" s="122" t="n">
        <v>5000000</v>
      </c>
      <c r="U47" s="122" t="n">
        <v>5000000</v>
      </c>
      <c r="V47" s="122" t="n">
        <v>5000000</v>
      </c>
      <c r="W47" s="122" t="n">
        <v>5000000</v>
      </c>
      <c r="X47" s="122" t="n">
        <v>5000000</v>
      </c>
      <c r="Y47" s="130"/>
      <c r="Z47" s="120" t="s">
        <v>132</v>
      </c>
    </row>
    <row r="48" customFormat="false" ht="24" hidden="false" customHeight="true" outlineLevel="0" collapsed="false">
      <c r="P48" s="124" t="s">
        <v>113</v>
      </c>
      <c r="Q48" s="124" t="s">
        <v>113</v>
      </c>
      <c r="R48" s="117" t="s">
        <v>133</v>
      </c>
      <c r="S48" s="15"/>
      <c r="T48" s="122" t="n">
        <v>5000000</v>
      </c>
      <c r="U48" s="122" t="n">
        <v>5000000</v>
      </c>
      <c r="V48" s="122" t="n">
        <v>3500000</v>
      </c>
      <c r="W48" s="122" t="n">
        <v>3500000</v>
      </c>
      <c r="X48" s="122" t="n">
        <v>3500000</v>
      </c>
      <c r="Y48" s="130"/>
      <c r="Z48" s="120" t="s">
        <v>134</v>
      </c>
    </row>
    <row r="49" customFormat="false" ht="24" hidden="false" customHeight="true" outlineLevel="0" collapsed="false">
      <c r="P49" s="116" t="s">
        <v>113</v>
      </c>
      <c r="Q49" s="116" t="s">
        <v>113</v>
      </c>
      <c r="R49" s="117" t="s">
        <v>135</v>
      </c>
      <c r="S49" s="15"/>
      <c r="T49" s="122" t="n">
        <v>5000000</v>
      </c>
      <c r="U49" s="122" t="n">
        <v>5000000</v>
      </c>
      <c r="V49" s="122" t="n">
        <v>3500000</v>
      </c>
      <c r="W49" s="122" t="n">
        <v>3500000</v>
      </c>
      <c r="X49" s="122" t="n">
        <v>3318372</v>
      </c>
      <c r="Y49" s="130"/>
      <c r="Z49" s="120" t="s">
        <v>136</v>
      </c>
    </row>
    <row r="50" customFormat="false" ht="24" hidden="false" customHeight="true" outlineLevel="0" collapsed="false">
      <c r="P50" s="116" t="s">
        <v>113</v>
      </c>
      <c r="Q50" s="116" t="s">
        <v>113</v>
      </c>
      <c r="R50" s="117" t="s">
        <v>137</v>
      </c>
      <c r="S50" s="15"/>
      <c r="T50" s="131" t="n">
        <v>-750000</v>
      </c>
      <c r="U50" s="131" t="n">
        <v>-750000</v>
      </c>
      <c r="V50" s="122" t="n">
        <v>0</v>
      </c>
      <c r="W50" s="122" t="n">
        <v>0</v>
      </c>
      <c r="X50" s="122" t="n">
        <v>0</v>
      </c>
      <c r="Y50" s="130"/>
      <c r="Z50" s="120" t="s">
        <v>138</v>
      </c>
    </row>
    <row r="51" customFormat="false" ht="24" hidden="false" customHeight="true" outlineLevel="0" collapsed="false">
      <c r="P51" s="116" t="n">
        <v>26.522</v>
      </c>
      <c r="Q51" s="116" t="n">
        <v>38.12</v>
      </c>
      <c r="R51" s="117" t="s">
        <v>139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0</v>
      </c>
    </row>
    <row r="52" customFormat="false" ht="24" hidden="false" customHeight="true" outlineLevel="0" collapsed="false">
      <c r="P52" s="124" t="n">
        <v>312.775</v>
      </c>
      <c r="Q52" s="124" t="n">
        <v>210.833</v>
      </c>
      <c r="R52" s="125" t="s">
        <v>141</v>
      </c>
      <c r="S52" s="15"/>
      <c r="T52" s="131" t="n">
        <v>-2275185</v>
      </c>
      <c r="U52" s="131" t="n">
        <v>-1276202</v>
      </c>
      <c r="V52" s="131" t="n">
        <v>-524317</v>
      </c>
      <c r="W52" s="131" t="n">
        <v>-7809</v>
      </c>
      <c r="X52" s="122" t="n">
        <v>0</v>
      </c>
      <c r="Y52" s="135"/>
      <c r="Z52" s="120" t="s">
        <v>142</v>
      </c>
    </row>
    <row r="53" customFormat="false" ht="24" hidden="false" customHeight="true" outlineLevel="0" collapsed="false">
      <c r="P53" s="116" t="n">
        <v>60.318</v>
      </c>
      <c r="Q53" s="116" t="n">
        <v>46.467</v>
      </c>
      <c r="R53" s="117" t="s">
        <v>143</v>
      </c>
      <c r="S53" s="15"/>
      <c r="T53" s="122" t="n">
        <v>1974815</v>
      </c>
      <c r="U53" s="122" t="n">
        <v>2973798</v>
      </c>
      <c r="V53" s="122" t="n">
        <v>2975683</v>
      </c>
      <c r="W53" s="122" t="n">
        <v>3492191</v>
      </c>
      <c r="X53" s="122" t="n">
        <v>3318372</v>
      </c>
      <c r="Y53" s="136"/>
      <c r="Z53" s="120" t="s">
        <v>144</v>
      </c>
    </row>
    <row r="54" customFormat="false" ht="24" hidden="false" customHeight="true" outlineLevel="0" collapsed="false">
      <c r="P54" s="124" t="n">
        <v>73.478</v>
      </c>
      <c r="Q54" s="124" t="n">
        <v>61.88</v>
      </c>
      <c r="R54" s="125" t="s">
        <v>145</v>
      </c>
      <c r="S54" s="15"/>
      <c r="T54" s="113" t="s">
        <v>146</v>
      </c>
      <c r="U54" s="15"/>
      <c r="V54" s="15"/>
      <c r="W54" s="15"/>
      <c r="X54" s="15"/>
      <c r="Y54" s="15"/>
      <c r="Z54" s="111" t="s">
        <v>147</v>
      </c>
    </row>
    <row r="55" customFormat="false" ht="24" hidden="false" customHeight="true" outlineLevel="0" collapsed="false">
      <c r="P55" s="116" t="n">
        <v>277.041</v>
      </c>
      <c r="Q55" s="116" t="n">
        <v>162.327</v>
      </c>
      <c r="R55" s="117" t="s">
        <v>148</v>
      </c>
      <c r="S55" s="15"/>
      <c r="T55" s="137" t="n">
        <v>6176730</v>
      </c>
      <c r="U55" s="137" t="n">
        <v>6269752</v>
      </c>
      <c r="V55" s="137" t="n">
        <v>6466027</v>
      </c>
      <c r="W55" s="137" t="n">
        <v>6558932</v>
      </c>
      <c r="X55" s="137" t="n">
        <v>4996589</v>
      </c>
      <c r="Y55" s="138"/>
      <c r="Z55" s="139" t="s">
        <v>149</v>
      </c>
    </row>
    <row r="56" customFormat="false" ht="24" hidden="false" customHeight="true" outlineLevel="0" collapsed="false">
      <c r="P56" s="116" t="n">
        <v>227.425</v>
      </c>
      <c r="Q56" s="116" t="n">
        <v>121.896</v>
      </c>
      <c r="R56" s="117" t="s">
        <v>150</v>
      </c>
      <c r="S56" s="15"/>
      <c r="T56" s="137" t="n">
        <v>849226</v>
      </c>
      <c r="U56" s="137" t="n">
        <v>1111519</v>
      </c>
      <c r="V56" s="137" t="n">
        <v>969093</v>
      </c>
      <c r="W56" s="137" t="n">
        <v>727615</v>
      </c>
      <c r="X56" s="137" t="n">
        <v>58238</v>
      </c>
      <c r="Y56" s="138"/>
      <c r="Z56" s="139" t="s">
        <v>151</v>
      </c>
    </row>
    <row r="57" customFormat="false" ht="24" hidden="false" customHeight="true" outlineLevel="0" collapsed="false">
      <c r="P57" s="116" t="n">
        <v>49.616</v>
      </c>
      <c r="Q57" s="116" t="n">
        <v>40.431</v>
      </c>
      <c r="R57" s="140" t="s">
        <v>152</v>
      </c>
      <c r="S57" s="15"/>
      <c r="T57" s="137" t="n">
        <v>134838</v>
      </c>
      <c r="U57" s="137" t="n">
        <v>202073</v>
      </c>
      <c r="V57" s="137" t="n">
        <v>84483</v>
      </c>
      <c r="W57" s="137" t="n">
        <v>35427</v>
      </c>
      <c r="X57" s="137" t="n">
        <v>11974</v>
      </c>
      <c r="Y57" s="138"/>
      <c r="Z57" s="120" t="s">
        <v>153</v>
      </c>
    </row>
    <row r="58" customFormat="false" ht="24" hidden="false" customHeight="true" outlineLevel="0" collapsed="false">
      <c r="P58" s="116" t="n">
        <v>0</v>
      </c>
      <c r="Q58" s="116" t="n">
        <v>0</v>
      </c>
      <c r="R58" s="117" t="s">
        <v>154</v>
      </c>
      <c r="S58" s="15"/>
      <c r="T58" s="137" t="n">
        <v>419910</v>
      </c>
      <c r="U58" s="137" t="n">
        <v>419810</v>
      </c>
      <c r="V58" s="137" t="n">
        <v>419810</v>
      </c>
      <c r="W58" s="137" t="n">
        <v>419909</v>
      </c>
      <c r="X58" s="137" t="n">
        <v>237843</v>
      </c>
      <c r="Y58" s="138"/>
      <c r="Z58" s="120" t="s">
        <v>155</v>
      </c>
    </row>
    <row r="59" customFormat="false" ht="24" hidden="false" customHeight="true" outlineLevel="0" collapsed="false">
      <c r="P59" s="116" t="n">
        <v>9.074</v>
      </c>
      <c r="Q59" s="116" t="n">
        <v>12.969</v>
      </c>
      <c r="R59" s="117" t="s">
        <v>156</v>
      </c>
      <c r="S59" s="15"/>
      <c r="T59" s="137" t="n">
        <v>7445866</v>
      </c>
      <c r="U59" s="137" t="n">
        <v>7801081</v>
      </c>
      <c r="V59" s="137" t="n">
        <v>7854930</v>
      </c>
      <c r="W59" s="137" t="n">
        <v>7706456</v>
      </c>
      <c r="X59" s="137" t="n">
        <v>5292670</v>
      </c>
      <c r="Y59" s="138"/>
      <c r="Z59" s="120" t="s">
        <v>157</v>
      </c>
    </row>
    <row r="60" customFormat="false" ht="24" hidden="false" customHeight="true" outlineLevel="0" collapsed="false">
      <c r="P60" s="116" t="n">
        <v>34.212</v>
      </c>
      <c r="Q60" s="116" t="n">
        <v>34.022</v>
      </c>
      <c r="R60" s="117" t="s">
        <v>158</v>
      </c>
      <c r="S60" s="15"/>
      <c r="T60" s="141" t="n">
        <v>4491219</v>
      </c>
      <c r="U60" s="141" t="n">
        <v>3624932</v>
      </c>
      <c r="V60" s="141" t="n">
        <v>3387093</v>
      </c>
      <c r="W60" s="141" t="n">
        <v>2974265</v>
      </c>
      <c r="X60" s="141" t="n">
        <v>660790</v>
      </c>
      <c r="Y60" s="142"/>
      <c r="Z60" s="120" t="s">
        <v>159</v>
      </c>
    </row>
    <row r="61" customFormat="false" ht="24" hidden="false" customHeight="true" outlineLevel="0" collapsed="false">
      <c r="P61" s="116" t="s">
        <v>113</v>
      </c>
      <c r="Q61" s="116" t="s">
        <v>113</v>
      </c>
      <c r="R61" s="117" t="s">
        <v>160</v>
      </c>
      <c r="S61" s="15"/>
      <c r="T61" s="143" t="n">
        <v>0</v>
      </c>
      <c r="U61" s="143" t="n">
        <v>0</v>
      </c>
      <c r="V61" s="143" t="n">
        <v>97584</v>
      </c>
      <c r="W61" s="143" t="n">
        <v>0</v>
      </c>
      <c r="X61" s="143" t="n">
        <v>0</v>
      </c>
      <c r="Y61" s="144"/>
      <c r="Z61" s="120" t="s">
        <v>161</v>
      </c>
    </row>
    <row r="62" customFormat="false" ht="24" hidden="false" customHeight="true" outlineLevel="0" collapsed="false">
      <c r="P62" s="116" t="n">
        <v>0.189</v>
      </c>
      <c r="Q62" s="116" t="n">
        <v>0.307</v>
      </c>
      <c r="R62" s="117" t="s">
        <v>162</v>
      </c>
      <c r="S62" s="15"/>
      <c r="T62" s="137" t="n">
        <v>979832</v>
      </c>
      <c r="U62" s="137" t="n">
        <v>1202351</v>
      </c>
      <c r="V62" s="137" t="n">
        <v>1394570</v>
      </c>
      <c r="W62" s="137" t="n">
        <v>1240000</v>
      </c>
      <c r="X62" s="137" t="n">
        <v>1313508</v>
      </c>
      <c r="Y62" s="136"/>
      <c r="Z62" s="120" t="s">
        <v>163</v>
      </c>
    </row>
    <row r="63" customFormat="false" ht="24" hidden="false" customHeight="true" outlineLevel="0" collapsed="false">
      <c r="P63" s="131" t="n">
        <v>-3641993</v>
      </c>
      <c r="Q63" s="131" t="n">
        <v>-2513413</v>
      </c>
      <c r="R63" s="117" t="s">
        <v>164</v>
      </c>
      <c r="S63" s="15"/>
      <c r="T63" s="137" t="n">
        <v>5471051</v>
      </c>
      <c r="U63" s="137" t="n">
        <v>4827283</v>
      </c>
      <c r="V63" s="137" t="n">
        <v>4879247</v>
      </c>
      <c r="W63" s="137" t="n">
        <v>4214265</v>
      </c>
      <c r="X63" s="137" t="n">
        <v>1974298</v>
      </c>
      <c r="Y63" s="145"/>
      <c r="Z63" s="120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7445866</v>
      </c>
      <c r="U64" s="137" t="n">
        <v>7801081</v>
      </c>
      <c r="V64" s="137" t="n">
        <v>7854930</v>
      </c>
      <c r="W64" s="137" t="n">
        <v>7706456</v>
      </c>
      <c r="X64" s="137" t="n">
        <v>5292670</v>
      </c>
      <c r="Y64" s="145"/>
      <c r="Z64" s="146" t="s">
        <v>166</v>
      </c>
    </row>
    <row r="65" customFormat="false" ht="24" hidden="false" customHeight="true" outlineLevel="0" collapsed="false">
      <c r="S65" s="15"/>
      <c r="T65" s="147" t="n">
        <v>675616</v>
      </c>
      <c r="U65" s="147" t="n">
        <v>1011743</v>
      </c>
      <c r="V65" s="147" t="n">
        <v>551036</v>
      </c>
      <c r="W65" s="147" t="n">
        <v>101562</v>
      </c>
      <c r="X65" s="137" t="n">
        <v>0</v>
      </c>
      <c r="Y65" s="4"/>
      <c r="Z65" s="120" t="s">
        <v>167</v>
      </c>
    </row>
    <row r="66" customFormat="false" ht="24" hidden="false" customHeight="true" outlineLevel="0" collapsed="false">
      <c r="T66" s="148" t="n">
        <v>-998983</v>
      </c>
      <c r="U66" s="148" t="n">
        <v>-751885</v>
      </c>
      <c r="V66" s="148" t="n">
        <v>-516508</v>
      </c>
      <c r="W66" s="148" t="n">
        <v>-7809</v>
      </c>
      <c r="X66" s="149" t="n">
        <v>0</v>
      </c>
      <c r="Y66" s="28"/>
      <c r="Z66" s="120" t="s">
        <v>168</v>
      </c>
    </row>
    <row r="67" customFormat="false" ht="24" hidden="false" customHeight="true" outlineLevel="0" collapsed="false">
      <c r="T67" s="148" t="n">
        <v>-998983</v>
      </c>
      <c r="U67" s="148" t="n">
        <v>-751885</v>
      </c>
      <c r="V67" s="148" t="n">
        <v>-516508</v>
      </c>
      <c r="W67" s="148" t="n">
        <v>-7809</v>
      </c>
      <c r="X67" s="149" t="n">
        <v>0</v>
      </c>
      <c r="Y67" s="28"/>
      <c r="Z67" s="120" t="s">
        <v>169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9" t="n">
        <v>0</v>
      </c>
      <c r="Y68" s="28"/>
      <c r="Z68" s="120" t="s">
        <v>170</v>
      </c>
    </row>
    <row r="69" customFormat="false" ht="24" hidden="false" customHeight="true" outlineLevel="0" collapsed="false">
      <c r="P69" s="151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afma@go.com.jo"/>
    <hyperlink ref="N6" r:id="rId2" display="afma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2:17:35Z</dcterms:modified>
  <cp:revision>0</cp:revision>
  <dc:subject/>
  <dc:title/>
</cp:coreProperties>
</file>